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ds dk;Z{ks= es iw.kZ tek ;kstuk ds vUrxZr fo/kk;d fuf/k ls 33@11 ds0oh0 fo|qr midsUnz ekudem ls fuxZr 11 ds0oh0 fetkZiqj ij xzke bLekbZyiqj es ,fDll cSad ds lkeus LFkkfir 100 ds0oh0,0 ifjorZd dh {kerko`f) ,oa vkcknh {ks= esa 125 eh0 ttZj rkj cnyus dk dk;ZA</t>
    </r>
  </si>
  <si>
    <t xml:space="preserve">Contract No: 13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oles (11 Mtr.) from ESC, SRE/J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Safety cartage of New 250 KVA T/F from ESC, SRE, to the site of work by private crane including loading &amp; unloading at both ends. </t>
  </si>
  <si>
    <t xml:space="preserve">Supplying, Conveying and fixing spls. Including ea</t>
  </si>
  <si>
    <t xml:space="preserve">item4</t>
  </si>
  <si>
    <t xml:space="preserve">Removal of 100 KVA T/F from the D/P &amp; carrige from Site of works to ESC, SRE including loading &amp; unloading at both ends. </t>
  </si>
  <si>
    <t xml:space="preserve">Constriction of plinth for installation of 250 KVA T/F of size 1.5x1.5x1.5 mtr made of 9”inch thick wall in all four sides with 6”inch thick RCC top duly filled with sand and plastered 12mm thick in ratio 1:4 with cement and sand on outer surface of brick wall as per RESPO Specificaiton.</t>
  </si>
  <si>
    <t xml:space="preserve">Erection of single support on ST poles 11 Mtr  Long with complete fitting of all accessories of  11 KV/LT line. completly. </t>
  </si>
  <si>
    <t xml:space="preserve">No</t>
  </si>
  <si>
    <t xml:space="preserve">Providing of all type Clamp &amp; nuts , Bolts complete.</t>
  </si>
  <si>
    <t xml:space="preserve">Kg</t>
  </si>
  <si>
    <t xml:space="preserve">Laying, lifting, Stringing, sagging jumpring &amp; binding of  ACSR Rabbit Conductor for 11KV/LT Line .</t>
  </si>
  <si>
    <t xml:space="preserve">Mtr.</t>
  </si>
  <si>
    <t xml:space="preserve">Laying, lifting, Stringing, proper sagging XLPE cable of size 3x120+1x95+1x16 sq.mm. including fixing of  all accessories.</t>
  </si>
  <si>
    <t xml:space="preserve">Mtr</t>
  </si>
  <si>
    <t xml:space="preserve">Earthing of poles by earthing rod as per RESPO Specification.</t>
  </si>
  <si>
    <t xml:space="preserve">Safely installation of  New 250 KV T/F on the plinth with proper alignment and Complete fitting including making connection of 11KV/LT site with commissioning.</t>
  </si>
  <si>
    <t xml:space="preserve">Water Lavel Earthing of 250 KVA T/F by boring 60 ft. deep and fixing 60 ft. G.I. pipe 1.1/2 dia (Zindal class B) and connecting with G.I. strip of size 40x5 mm. at the bottom of G.I. pipe to the  T/F with providing of requireed charcoal and salt in the pipe at body 1 point and neutrail.</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40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75" hidden="false" customHeight="true" outlineLevel="0" collapsed="false">
      <c r="A14" s="30" t="n">
        <v>1.01</v>
      </c>
      <c r="B14" s="45" t="s">
        <v>44</v>
      </c>
      <c r="C14" s="31"/>
      <c r="D14" s="46" t="n">
        <v>4</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3" t="s">
        <v>50</v>
      </c>
      <c r="C15" s="31"/>
      <c r="D15" s="54" t="n">
        <v>1</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38.25" hidden="false" customHeight="true" outlineLevel="0" collapsed="false">
      <c r="A16" s="30" t="n">
        <v>1.03</v>
      </c>
      <c r="B16" s="53" t="s">
        <v>54</v>
      </c>
      <c r="C16" s="31"/>
      <c r="D16" s="54" t="n">
        <v>1</v>
      </c>
      <c r="E16" s="54"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5</v>
      </c>
      <c r="IG16" s="44" t="s">
        <v>56</v>
      </c>
      <c r="IH16" s="44" t="n">
        <v>10</v>
      </c>
      <c r="II16" s="44" t="s">
        <v>49</v>
      </c>
    </row>
    <row r="17" s="43" customFormat="true" ht="41.25" hidden="false" customHeight="true" outlineLevel="0" collapsed="false">
      <c r="A17" s="30" t="n">
        <v>1.04</v>
      </c>
      <c r="B17" s="53" t="s">
        <v>57</v>
      </c>
      <c r="C17" s="31"/>
      <c r="D17" s="54" t="n">
        <v>1</v>
      </c>
      <c r="E17" s="54"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63.75" hidden="false" customHeight="true" outlineLevel="0" collapsed="false">
      <c r="A18" s="30" t="n">
        <v>1.05</v>
      </c>
      <c r="B18" s="53" t="s">
        <v>58</v>
      </c>
      <c r="C18" s="31"/>
      <c r="D18" s="54" t="n">
        <v>1</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7.5" hidden="false" customHeight="true" outlineLevel="0" collapsed="false">
      <c r="A19" s="30" t="n">
        <v>1.06</v>
      </c>
      <c r="B19" s="53" t="s">
        <v>59</v>
      </c>
      <c r="C19" s="31"/>
      <c r="D19" s="54" t="n">
        <v>4</v>
      </c>
      <c r="E19" s="54" t="s">
        <v>60</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3" t="s">
        <v>61</v>
      </c>
      <c r="C20" s="31"/>
      <c r="D20" s="54" t="n">
        <v>20</v>
      </c>
      <c r="E20" s="54" t="s">
        <v>62</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2" hidden="false" customHeight="true" outlineLevel="0" collapsed="false">
      <c r="A21" s="30" t="n">
        <v>1.08</v>
      </c>
      <c r="B21" s="53" t="s">
        <v>63</v>
      </c>
      <c r="C21" s="31"/>
      <c r="D21" s="54" t="n">
        <v>400</v>
      </c>
      <c r="E21" s="54" t="s">
        <v>64</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42" hidden="false" customHeight="true" outlineLevel="0" collapsed="false">
      <c r="A22" s="30" t="n">
        <v>1.09</v>
      </c>
      <c r="B22" s="53" t="s">
        <v>65</v>
      </c>
      <c r="C22" s="31"/>
      <c r="D22" s="54" t="n">
        <v>40</v>
      </c>
      <c r="E22" s="54" t="s">
        <v>66</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27" hidden="false" customHeight="true" outlineLevel="0" collapsed="false">
      <c r="A23" s="30" t="n">
        <v>1.1</v>
      </c>
      <c r="B23" s="53" t="s">
        <v>67</v>
      </c>
      <c r="C23" s="31"/>
      <c r="D23" s="54" t="n">
        <v>2</v>
      </c>
      <c r="E23" s="54"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3" t="s">
        <v>68</v>
      </c>
      <c r="C24" s="31"/>
      <c r="D24" s="54" t="n">
        <v>1</v>
      </c>
      <c r="E24" s="54" t="s">
        <v>60</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5"/>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67.5" hidden="false" customHeight="true" outlineLevel="0" collapsed="false">
      <c r="A25" s="30" t="n">
        <v>1.12</v>
      </c>
      <c r="B25" s="53" t="s">
        <v>69</v>
      </c>
      <c r="C25" s="31"/>
      <c r="D25" s="54" t="n">
        <v>2</v>
      </c>
      <c r="E25" s="54"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M25*D25</f>
        <v>0</v>
      </c>
      <c r="BB25" s="52" t="n">
        <f aca="false">BA25+SUM(N25:AZ25)</f>
        <v>0</v>
      </c>
      <c r="BC25" s="42" t="e">
        <f aca="false">SpellNumber(L25,BB25)</f>
        <v>#VALUE!</v>
      </c>
      <c r="IE25" s="44" t="n">
        <v>2</v>
      </c>
      <c r="IF25" s="44" t="s">
        <v>41</v>
      </c>
      <c r="IG25" s="44" t="s">
        <v>70</v>
      </c>
      <c r="IH25" s="44" t="n">
        <v>10</v>
      </c>
      <c r="II25" s="44" t="s">
        <v>49</v>
      </c>
    </row>
    <row r="26" s="43" customFormat="true" ht="33" hidden="false" customHeight="true" outlineLevel="0" collapsed="false">
      <c r="A26" s="56" t="s">
        <v>71</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2</v>
      </c>
      <c r="IG26" s="44" t="s">
        <v>72</v>
      </c>
      <c r="IH26" s="44" t="n">
        <v>10</v>
      </c>
      <c r="II26" s="44" t="s">
        <v>49</v>
      </c>
    </row>
    <row r="27" s="70" customFormat="true" ht="39" hidden="true" customHeight="true" outlineLevel="0" collapsed="false">
      <c r="A27" s="56" t="s">
        <v>73</v>
      </c>
      <c r="B27" s="56"/>
      <c r="C27" s="60"/>
      <c r="D27" s="61"/>
      <c r="E27" s="62" t="s">
        <v>74</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5</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11T09:22:07Z</cp:lastPrinted>
  <dcterms:modified xsi:type="dcterms:W3CDTF">2023-01-11T09: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